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9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8.9: Number of Telephone Connection Capacity by Dzongkhag, (2013-2017)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3" min="2" style="0" width="10.99"/>
    <col collapsed="false" customWidth="true" hidden="false" outlineLevel="0" max="8" min="4" style="0" width="10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  <c r="H2" s="2" t="n">
        <v>2017</v>
      </c>
    </row>
    <row r="3" customFormat="false" ht="15" hidden="false" customHeight="false" outlineLevel="0" collapsed="false">
      <c r="A3" s="3" t="s">
        <v>2</v>
      </c>
      <c r="B3" s="4" t="n">
        <v>755</v>
      </c>
      <c r="C3" s="5" t="n">
        <v>734</v>
      </c>
      <c r="D3" s="6" t="n">
        <v>712</v>
      </c>
      <c r="E3" s="7" t="n">
        <v>662</v>
      </c>
      <c r="F3" s="7" t="n">
        <v>612</v>
      </c>
      <c r="G3" s="7" t="n">
        <v>503</v>
      </c>
      <c r="H3" s="7" t="n">
        <v>521</v>
      </c>
    </row>
    <row r="4" customFormat="false" ht="15" hidden="false" customHeight="false" outlineLevel="0" collapsed="false">
      <c r="A4" s="8" t="s">
        <v>3</v>
      </c>
      <c r="B4" s="9" t="n">
        <v>3997</v>
      </c>
      <c r="C4" s="10" t="n">
        <v>3797</v>
      </c>
      <c r="D4" s="11" t="n">
        <v>3662</v>
      </c>
      <c r="E4" s="12" t="n">
        <v>2763</v>
      </c>
      <c r="F4" s="12" t="n">
        <v>2706</v>
      </c>
      <c r="G4" s="12" t="n">
        <v>2535</v>
      </c>
      <c r="H4" s="12" t="n">
        <v>2448</v>
      </c>
    </row>
    <row r="5" customFormat="false" ht="15" hidden="false" customHeight="false" outlineLevel="0" collapsed="false">
      <c r="A5" s="8" t="s">
        <v>4</v>
      </c>
      <c r="B5" s="9" t="n">
        <v>185</v>
      </c>
      <c r="C5" s="10" t="n">
        <v>208</v>
      </c>
      <c r="D5" s="11" t="n">
        <v>208</v>
      </c>
      <c r="E5" s="12" t="n">
        <v>183</v>
      </c>
      <c r="F5" s="12" t="n">
        <v>103</v>
      </c>
      <c r="G5" s="12" t="n">
        <v>172</v>
      </c>
      <c r="H5" s="12" t="n">
        <v>179</v>
      </c>
    </row>
    <row r="6" customFormat="false" ht="15" hidden="false" customHeight="false" outlineLevel="0" collapsed="false">
      <c r="A6" s="8" t="s">
        <v>5</v>
      </c>
      <c r="B6" s="9" t="n">
        <v>17</v>
      </c>
      <c r="C6" s="10" t="n">
        <v>32</v>
      </c>
      <c r="D6" s="11" t="n">
        <v>50</v>
      </c>
      <c r="E6" s="12" t="n">
        <v>45</v>
      </c>
      <c r="F6" s="12" t="n">
        <v>42</v>
      </c>
      <c r="G6" s="12" t="n">
        <v>65</v>
      </c>
      <c r="H6" s="12" t="n">
        <v>67</v>
      </c>
    </row>
    <row r="7" customFormat="false" ht="15" hidden="false" customHeight="false" outlineLevel="0" collapsed="false">
      <c r="A7" s="8" t="s">
        <v>6</v>
      </c>
      <c r="B7" s="9" t="n">
        <v>385</v>
      </c>
      <c r="C7" s="10" t="n">
        <v>400</v>
      </c>
      <c r="D7" s="11" t="n">
        <v>403</v>
      </c>
      <c r="E7" s="12" t="n">
        <v>356</v>
      </c>
      <c r="F7" s="12" t="n">
        <v>326</v>
      </c>
      <c r="G7" s="12" t="n">
        <v>301</v>
      </c>
      <c r="H7" s="12" t="n">
        <v>305</v>
      </c>
    </row>
    <row r="8" customFormat="false" ht="15" hidden="false" customHeight="false" outlineLevel="0" collapsed="false">
      <c r="A8" s="8" t="s">
        <v>7</v>
      </c>
      <c r="B8" s="9" t="n">
        <v>103</v>
      </c>
      <c r="C8" s="10" t="n">
        <v>111</v>
      </c>
      <c r="D8" s="11" t="n">
        <v>108</v>
      </c>
      <c r="E8" s="12" t="n">
        <v>128</v>
      </c>
      <c r="F8" s="12" t="n">
        <v>138</v>
      </c>
      <c r="G8" s="12" t="n">
        <v>136</v>
      </c>
      <c r="H8" s="12" t="n">
        <v>123</v>
      </c>
    </row>
    <row r="9" customFormat="false" ht="15" hidden="false" customHeight="false" outlineLevel="0" collapsed="false">
      <c r="A9" s="8" t="s">
        <v>8</v>
      </c>
      <c r="B9" s="9" t="n">
        <v>854</v>
      </c>
      <c r="C9" s="10" t="n">
        <v>868</v>
      </c>
      <c r="D9" s="11" t="n">
        <v>793</v>
      </c>
      <c r="E9" s="12" t="n">
        <v>705</v>
      </c>
      <c r="F9" s="12" t="n">
        <v>671</v>
      </c>
      <c r="G9" s="12" t="n">
        <v>610</v>
      </c>
      <c r="H9" s="12" t="n">
        <v>586</v>
      </c>
    </row>
    <row r="10" customFormat="false" ht="15" hidden="false" customHeight="false" outlineLevel="0" collapsed="false">
      <c r="A10" s="8" t="s">
        <v>9</v>
      </c>
      <c r="B10" s="9" t="n">
        <v>1835</v>
      </c>
      <c r="C10" s="10" t="n">
        <v>1921</v>
      </c>
      <c r="D10" s="11" t="n">
        <v>1910</v>
      </c>
      <c r="E10" s="12" t="n">
        <v>1768</v>
      </c>
      <c r="F10" s="12" t="n">
        <v>1560</v>
      </c>
      <c r="G10" s="12" t="n">
        <v>1689</v>
      </c>
      <c r="H10" s="12" t="n">
        <v>1737</v>
      </c>
    </row>
    <row r="11" customFormat="false" ht="15" hidden="false" customHeight="false" outlineLevel="0" collapsed="false">
      <c r="A11" s="8" t="s">
        <v>10</v>
      </c>
      <c r="B11" s="9" t="n">
        <v>298</v>
      </c>
      <c r="C11" s="10" t="n">
        <v>290</v>
      </c>
      <c r="D11" s="11" t="n">
        <v>265</v>
      </c>
      <c r="E11" s="12" t="n">
        <v>270</v>
      </c>
      <c r="F11" s="12" t="n">
        <v>172</v>
      </c>
      <c r="G11" s="12" t="n">
        <v>211</v>
      </c>
      <c r="H11" s="12" t="n">
        <v>204</v>
      </c>
    </row>
    <row r="12" customFormat="false" ht="15" hidden="false" customHeight="false" outlineLevel="0" collapsed="false">
      <c r="A12" s="8" t="s">
        <v>11</v>
      </c>
      <c r="B12" s="9" t="n">
        <v>594</v>
      </c>
      <c r="C12" s="10" t="n">
        <v>619</v>
      </c>
      <c r="D12" s="11" t="n">
        <v>650</v>
      </c>
      <c r="E12" s="12" t="n">
        <v>552</v>
      </c>
      <c r="F12" s="12" t="n">
        <v>442</v>
      </c>
      <c r="G12" s="12" t="n">
        <v>424</v>
      </c>
      <c r="H12" s="12" t="n">
        <v>383</v>
      </c>
    </row>
    <row r="13" customFormat="false" ht="15" hidden="false" customHeight="false" outlineLevel="0" collapsed="false">
      <c r="A13" s="8" t="s">
        <v>12</v>
      </c>
      <c r="B13" s="9" t="n">
        <v>1197</v>
      </c>
      <c r="C13" s="10" t="n">
        <v>1251</v>
      </c>
      <c r="D13" s="11" t="n">
        <v>1112</v>
      </c>
      <c r="E13" s="12" t="n">
        <v>1063</v>
      </c>
      <c r="F13" s="12" t="n">
        <v>946</v>
      </c>
      <c r="G13" s="12" t="n">
        <v>922</v>
      </c>
      <c r="H13" s="12" t="n">
        <v>890</v>
      </c>
    </row>
    <row r="14" customFormat="false" ht="15" hidden="false" customHeight="false" outlineLevel="0" collapsed="false">
      <c r="A14" s="8" t="s">
        <v>13</v>
      </c>
      <c r="B14" s="9" t="n">
        <v>822</v>
      </c>
      <c r="C14" s="10" t="n">
        <v>815</v>
      </c>
      <c r="D14" s="11" t="n">
        <v>764</v>
      </c>
      <c r="E14" s="12" t="n">
        <v>723</v>
      </c>
      <c r="F14" s="12" t="n">
        <v>620</v>
      </c>
      <c r="G14" s="12" t="n">
        <v>557</v>
      </c>
      <c r="H14" s="12" t="n">
        <v>540</v>
      </c>
    </row>
    <row r="15" customFormat="false" ht="15" hidden="false" customHeight="false" outlineLevel="0" collapsed="false">
      <c r="A15" s="8" t="s">
        <v>14</v>
      </c>
      <c r="B15" s="9" t="n">
        <v>1198</v>
      </c>
      <c r="C15" s="10" t="n">
        <v>1311</v>
      </c>
      <c r="D15" s="11" t="n">
        <v>1294</v>
      </c>
      <c r="E15" s="12" t="n">
        <v>1217</v>
      </c>
      <c r="F15" s="12" t="n">
        <v>1218</v>
      </c>
      <c r="G15" s="12" t="n">
        <v>1031</v>
      </c>
      <c r="H15" s="12" t="n">
        <v>984</v>
      </c>
    </row>
    <row r="16" customFormat="false" ht="15" hidden="false" customHeight="false" outlineLevel="0" collapsed="false">
      <c r="A16" s="8" t="s">
        <v>15</v>
      </c>
      <c r="B16" s="9" t="n">
        <v>11121</v>
      </c>
      <c r="C16" s="10" t="n">
        <v>10637</v>
      </c>
      <c r="D16" s="11" t="n">
        <v>10745</v>
      </c>
      <c r="E16" s="12" t="n">
        <v>10417</v>
      </c>
      <c r="F16" s="12" t="n">
        <v>9578</v>
      </c>
      <c r="G16" s="12" t="n">
        <v>9445</v>
      </c>
      <c r="H16" s="12" t="n">
        <v>9993</v>
      </c>
    </row>
    <row r="17" customFormat="false" ht="15" hidden="false" customHeight="false" outlineLevel="0" collapsed="false">
      <c r="A17" s="8" t="s">
        <v>16</v>
      </c>
      <c r="B17" s="9" t="n">
        <v>918</v>
      </c>
      <c r="C17" s="10" t="n">
        <v>1020</v>
      </c>
      <c r="D17" s="11" t="n">
        <v>824</v>
      </c>
      <c r="E17" s="12" t="n">
        <v>784</v>
      </c>
      <c r="F17" s="12" t="n">
        <v>761</v>
      </c>
      <c r="G17" s="12" t="n">
        <v>675</v>
      </c>
      <c r="H17" s="12" t="n">
        <v>643</v>
      </c>
    </row>
    <row r="18" customFormat="false" ht="15" hidden="false" customHeight="false" outlineLevel="0" collapsed="false">
      <c r="A18" s="8" t="s">
        <v>17</v>
      </c>
      <c r="B18" s="9" t="n">
        <v>156</v>
      </c>
      <c r="C18" s="10" t="n">
        <v>147</v>
      </c>
      <c r="D18" s="11" t="n">
        <v>140</v>
      </c>
      <c r="E18" s="12" t="n">
        <v>159</v>
      </c>
      <c r="F18" s="12" t="n">
        <v>152</v>
      </c>
      <c r="G18" s="12" t="n">
        <v>167</v>
      </c>
      <c r="H18" s="12" t="n">
        <v>173</v>
      </c>
    </row>
    <row r="19" customFormat="false" ht="15" hidden="false" customHeight="false" outlineLevel="0" collapsed="false">
      <c r="A19" s="8" t="s">
        <v>18</v>
      </c>
      <c r="B19" s="9" t="n">
        <v>778</v>
      </c>
      <c r="C19" s="10" t="n">
        <v>674</v>
      </c>
      <c r="D19" s="11" t="n">
        <v>644</v>
      </c>
      <c r="E19" s="12" t="n">
        <v>416</v>
      </c>
      <c r="F19" s="12" t="n">
        <v>377</v>
      </c>
      <c r="G19" s="12" t="n">
        <v>380</v>
      </c>
      <c r="H19" s="12" t="n">
        <v>363</v>
      </c>
    </row>
    <row r="20" customFormat="false" ht="15" hidden="false" customHeight="false" outlineLevel="0" collapsed="false">
      <c r="A20" s="8" t="s">
        <v>19</v>
      </c>
      <c r="B20" s="9" t="n">
        <v>672</v>
      </c>
      <c r="C20" s="10" t="n">
        <v>367</v>
      </c>
      <c r="D20" s="11" t="n">
        <v>347</v>
      </c>
      <c r="E20" s="12" t="n">
        <v>272</v>
      </c>
      <c r="F20" s="12" t="n">
        <v>250</v>
      </c>
      <c r="G20" s="12" t="n">
        <v>224</v>
      </c>
      <c r="H20" s="12" t="n">
        <v>197</v>
      </c>
    </row>
    <row r="21" customFormat="false" ht="15" hidden="false" customHeight="false" outlineLevel="0" collapsed="false">
      <c r="A21" s="8" t="s">
        <v>20</v>
      </c>
      <c r="B21" s="9" t="n">
        <v>1092</v>
      </c>
      <c r="C21" s="10" t="n">
        <v>1355</v>
      </c>
      <c r="D21" s="11" t="n">
        <v>1501</v>
      </c>
      <c r="E21" s="12" t="n">
        <v>1057</v>
      </c>
      <c r="F21" s="12" t="n">
        <v>799</v>
      </c>
      <c r="G21" s="12" t="n">
        <v>734</v>
      </c>
      <c r="H21" s="12" t="n">
        <v>740</v>
      </c>
    </row>
    <row r="22" customFormat="false" ht="15" hidden="false" customHeight="false" outlineLevel="0" collapsed="false">
      <c r="A22" s="8" t="s">
        <v>21</v>
      </c>
      <c r="B22" s="9" t="n">
        <v>513</v>
      </c>
      <c r="C22" s="10" t="n">
        <v>448</v>
      </c>
      <c r="D22" s="11" t="n">
        <v>353</v>
      </c>
      <c r="E22" s="12" t="n">
        <v>283</v>
      </c>
      <c r="F22" s="12" t="n">
        <v>338</v>
      </c>
      <c r="G22" s="12" t="n">
        <v>300</v>
      </c>
      <c r="H22" s="12" t="n">
        <v>288</v>
      </c>
    </row>
    <row r="23" customFormat="false" ht="15.95" hidden="false" customHeight="true" outlineLevel="0" collapsed="false">
      <c r="A23" s="13" t="s">
        <v>22</v>
      </c>
      <c r="B23" s="14" t="n">
        <f aca="false">SUM(B3:B22)</f>
        <v>27490</v>
      </c>
      <c r="C23" s="15" t="n">
        <f aca="false">SUM(C3:C22)</f>
        <v>27005</v>
      </c>
      <c r="D23" s="16" t="n">
        <f aca="false">SUM(D3:D22)</f>
        <v>26485</v>
      </c>
      <c r="E23" s="17" t="n">
        <f aca="false">SUM(E3:E22)</f>
        <v>23823</v>
      </c>
      <c r="F23" s="17" t="n">
        <f aca="false">SUM(F3:F22)</f>
        <v>21811</v>
      </c>
      <c r="G23" s="17" t="n">
        <f aca="false">SUM(G3:G22)</f>
        <v>21081</v>
      </c>
      <c r="H23" s="17" t="n">
        <v>21364</v>
      </c>
    </row>
    <row r="24" customFormat="false" ht="16.5" hidden="false" customHeight="true" outlineLevel="0" collapsed="false">
      <c r="A24" s="18" t="s">
        <v>23</v>
      </c>
    </row>
    <row r="26" customFormat="false" ht="12.75" hidden="false" customHeight="false" outlineLevel="0" collapsed="false">
      <c r="A2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5:11Z</cp:lastPrinted>
  <dcterms:modified xsi:type="dcterms:W3CDTF">2018-09-03T08:17:37Z</dcterms:modified>
  <cp:revision>0</cp:revision>
  <dc:subject/>
  <dc:title/>
</cp:coreProperties>
</file>